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13  "  грудня  2017 року  № 688 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pane xSplit="3" ySplit="0" topLeftCell="D1" activePane="topRight" state="frozen"/>
      <selection pane="topLeft" activeCell="A27" activeCellId="0" sqref="A27"/>
      <selection pane="topRigh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f aca="false">O24+N24+M24+L24+K24+J24+I24+H24+G24+F24+E24+D24</f>
        <v>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f aca="false">O36+N36+M36+L36+K36+J36+I36+H36+G36+F36+E36+D36</f>
        <v>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D37:O37)</f>
        <v>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O42</f>
        <v>0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-4795075</v>
      </c>
      <c r="P48" s="131" t="n">
        <f aca="false">SUM(D48:O48)</f>
        <v>-4795075</v>
      </c>
      <c r="S48" s="125"/>
    </row>
    <row r="49" s="116" customFormat="true" ht="18" hidden="false" customHeight="true" outlineLevel="0" collapsed="false">
      <c r="B49" s="117" t="s">
        <v>20</v>
      </c>
      <c r="C49" s="117"/>
      <c r="D49" s="131" t="n">
        <f aca="false">SUM(D47:D48)</f>
        <v>0</v>
      </c>
      <c r="E49" s="131" t="n">
        <f aca="false">SUM(E47:E48)</f>
        <v>0</v>
      </c>
      <c r="F49" s="131" t="n">
        <f aca="false">SUM(F47:F48)</f>
        <v>0</v>
      </c>
      <c r="G49" s="131" t="n">
        <f aca="false">SUM(G47:G48)</f>
        <v>0</v>
      </c>
      <c r="H49" s="131" t="n">
        <f aca="false">SUM(H47:H48)</f>
        <v>0</v>
      </c>
      <c r="I49" s="131" t="n">
        <f aca="false">SUM(I47:I48)</f>
        <v>0</v>
      </c>
      <c r="J49" s="131" t="n">
        <f aca="false">SUM(J47:J48)</f>
        <v>0</v>
      </c>
      <c r="K49" s="131" t="n">
        <f aca="false">SUM(K47:K48)</f>
        <v>0</v>
      </c>
      <c r="L49" s="131" t="n">
        <f aca="false">L480</f>
        <v>0</v>
      </c>
      <c r="M49" s="131" t="n">
        <f aca="false">SUM(M47:M48)</f>
        <v>0</v>
      </c>
      <c r="N49" s="131" t="n">
        <f aca="false">SUM(N47:N48)</f>
        <v>0</v>
      </c>
      <c r="O49" s="131" t="n">
        <f aca="false">SUM(O47:O48)</f>
        <v>-4795075</v>
      </c>
      <c r="P49" s="131" t="n">
        <f aca="false">SUM(D49:O49)</f>
        <v>-4795075</v>
      </c>
      <c r="Q49" s="119"/>
      <c r="R49" s="103"/>
      <c r="S49" s="125"/>
    </row>
    <row r="50" customFormat="false" ht="15.75" hidden="false" customHeight="false" outlineLevel="0" collapsed="false">
      <c r="B50" s="128"/>
      <c r="C50" s="121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S50" s="125"/>
    </row>
    <row r="51" customFormat="false" ht="15.75" hidden="false" customHeight="false" outlineLevel="0" collapsed="false">
      <c r="B51" s="128"/>
      <c r="C51" s="121"/>
      <c r="D51" s="121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S51" s="125"/>
    </row>
    <row r="52" s="116" customFormat="true" ht="15.75" hidden="false" customHeight="false" outlineLevel="0" collapsed="false">
      <c r="B52" s="117"/>
      <c r="C52" s="117"/>
      <c r="D52" s="117" t="s">
        <v>7</v>
      </c>
      <c r="E52" s="130" t="s">
        <v>8</v>
      </c>
      <c r="F52" s="130" t="s">
        <v>9</v>
      </c>
      <c r="G52" s="130" t="s">
        <v>10</v>
      </c>
      <c r="H52" s="130" t="s">
        <v>11</v>
      </c>
      <c r="I52" s="130" t="s">
        <v>12</v>
      </c>
      <c r="J52" s="130" t="s">
        <v>13</v>
      </c>
      <c r="K52" s="130" t="s">
        <v>14</v>
      </c>
      <c r="L52" s="130" t="s">
        <v>15</v>
      </c>
      <c r="M52" s="130" t="s">
        <v>16</v>
      </c>
      <c r="N52" s="130" t="s">
        <v>17</v>
      </c>
      <c r="O52" s="130" t="s">
        <v>18</v>
      </c>
      <c r="P52" s="130" t="s">
        <v>19</v>
      </c>
      <c r="Q52" s="119"/>
      <c r="R52" s="103"/>
      <c r="S52" s="125"/>
    </row>
    <row r="53" customFormat="false" ht="15.75" hidden="false" customHeight="false" outlineLevel="0" collapsed="false">
      <c r="B53" s="123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s="126" customFormat="true" ht="15.75" hidden="false" customHeight="false" outlineLevel="0" collapsed="false">
      <c r="B54" s="120" t="s">
        <v>21</v>
      </c>
      <c r="C54" s="123"/>
      <c r="D54" s="124" t="n">
        <f aca="false">D19+D25+D31+D37+D43+D49+0</f>
        <v>0</v>
      </c>
      <c r="E54" s="124" t="n">
        <f aca="false">E19+E25+E31+E37+E43+E49+0</f>
        <v>0</v>
      </c>
      <c r="F54" s="124" t="n">
        <f aca="false">F19+F25+F31+F37+F43+F49+0</f>
        <v>0</v>
      </c>
      <c r="G54" s="124" t="n">
        <f aca="false">G19+G25+G31+G37+G43+G49+0</f>
        <v>0</v>
      </c>
      <c r="H54" s="124" t="n">
        <f aca="false">H19+H25+H31+H37+H43+H49+0</f>
        <v>0</v>
      </c>
      <c r="I54" s="124" t="n">
        <f aca="false">I19++I25+I31+I37+I43+I49</f>
        <v>0</v>
      </c>
      <c r="J54" s="124" t="n">
        <f aca="false">J19+J25+J31+J37+J43+J49+0</f>
        <v>0</v>
      </c>
      <c r="K54" s="124" t="n">
        <f aca="false">K19++K25+K31+K37+K43+K49</f>
        <v>0</v>
      </c>
      <c r="L54" s="124" t="n">
        <f aca="false">L19+L25+L31+L37+L43+L49+0</f>
        <v>0</v>
      </c>
      <c r="M54" s="124" t="n">
        <f aca="false">M19+M25+M31+M37+M43+M49+0</f>
        <v>0</v>
      </c>
      <c r="N54" s="124" t="n">
        <f aca="false">N19+N25+N31+N37+N43+N49+0</f>
        <v>0</v>
      </c>
      <c r="O54" s="124" t="n">
        <f aca="false">O19+O25+O31+O37+O43+O49+0</f>
        <v>-4795075</v>
      </c>
      <c r="P54" s="124" t="n">
        <f aca="false">P19+P25+P31+P37+P43+P49</f>
        <v>-4795075</v>
      </c>
      <c r="Q54" s="127"/>
      <c r="R54" s="99"/>
      <c r="S54" s="125"/>
    </row>
    <row r="55" customFormat="false" ht="15.7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  <c r="S55" s="125"/>
    </row>
    <row r="56" s="116" customFormat="true" ht="15.75" hidden="false" customHeight="false" outlineLevel="0" collapsed="false">
      <c r="B56" s="135" t="s">
        <v>31</v>
      </c>
      <c r="C56" s="136" t="n">
        <v>41030800</v>
      </c>
      <c r="D56" s="136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19"/>
      <c r="R56" s="103"/>
      <c r="S56" s="125"/>
    </row>
    <row r="57" customFormat="false" ht="15.75" hidden="false" customHeight="false" outlineLevel="0" collapsed="false">
      <c r="B57" s="110"/>
      <c r="D57" s="10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3"/>
      <c r="P57" s="134"/>
      <c r="S57" s="125"/>
    </row>
    <row r="58" customFormat="false" ht="15.7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40"/>
      <c r="O58" s="141"/>
      <c r="P58" s="139"/>
      <c r="S58" s="125"/>
    </row>
    <row r="59" customFormat="false" ht="20.25" hidden="false" customHeight="false" outlineLevel="0" collapsed="false">
      <c r="B59" s="146"/>
      <c r="C59" s="142"/>
      <c r="D59" s="161"/>
      <c r="E59" s="161"/>
      <c r="F59" s="161"/>
      <c r="G59" s="161"/>
      <c r="J59" s="162"/>
      <c r="K59" s="162"/>
      <c r="L59" s="162"/>
      <c r="M59" s="90"/>
      <c r="N59" s="90"/>
      <c r="P59" s="106"/>
      <c r="S59" s="125"/>
    </row>
    <row r="60" customFormat="false" ht="20.25" hidden="false" customHeight="false" outlineLevel="0" collapsed="false">
      <c r="B60" s="146"/>
      <c r="C60" s="142"/>
      <c r="D60" s="161" t="s">
        <v>45</v>
      </c>
      <c r="E60" s="161"/>
      <c r="F60" s="161"/>
      <c r="G60" s="161"/>
      <c r="J60" s="163" t="s">
        <v>46</v>
      </c>
      <c r="K60" s="163"/>
      <c r="L60" s="164"/>
      <c r="M60" s="165"/>
      <c r="N60" s="165"/>
      <c r="P60" s="106"/>
      <c r="S60" s="125"/>
    </row>
    <row r="61" customFormat="false" ht="15.75" hidden="false" customHeight="false" outlineLevel="0" collapsed="false">
      <c r="G61" s="145"/>
      <c r="P61" s="104"/>
      <c r="S61" s="125"/>
    </row>
    <row r="62" customFormat="false" ht="15.75" hidden="false" customHeight="false" outlineLevel="0" collapsed="false">
      <c r="P62" s="104"/>
      <c r="S62" s="125"/>
    </row>
    <row r="63" customFormat="false" ht="15.75" hidden="false" customHeight="false" outlineLevel="0" collapsed="false">
      <c r="P63" s="104"/>
    </row>
    <row r="64" s="147" customFormat="true" ht="15.75" hidden="false" customHeight="false" outlineLevel="0" collapsed="false">
      <c r="B64" s="148"/>
      <c r="C64" s="104"/>
      <c r="D64" s="106"/>
      <c r="E64" s="149"/>
      <c r="F64" s="149"/>
      <c r="G64" s="140"/>
      <c r="H64" s="104"/>
      <c r="I64" s="104"/>
      <c r="J64" s="104"/>
      <c r="K64" s="104"/>
      <c r="L64" s="104"/>
      <c r="M64" s="104"/>
      <c r="N64" s="104"/>
      <c r="O64" s="104"/>
      <c r="P64" s="104"/>
      <c r="Q64" s="102"/>
      <c r="R64" s="104"/>
      <c r="S64" s="136"/>
    </row>
    <row r="65" s="147" customFormat="true" ht="15.75" hidden="false" customHeight="false" outlineLevel="0" collapsed="false">
      <c r="B65" s="150"/>
      <c r="C65" s="104"/>
      <c r="D65" s="10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</sheetData>
  <mergeCells count="11">
    <mergeCell ref="L2:P2"/>
    <mergeCell ref="L3:N3"/>
    <mergeCell ref="B11:P11"/>
    <mergeCell ref="B12:O12"/>
    <mergeCell ref="B13:O13"/>
    <mergeCell ref="C56:D56"/>
    <mergeCell ref="D59:G59"/>
    <mergeCell ref="J59:L59"/>
    <mergeCell ref="M59:N59"/>
    <mergeCell ref="D60:G60"/>
    <mergeCell ref="J60:K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13T12:03:17Z</cp:lastPrinted>
  <dcterms:modified xsi:type="dcterms:W3CDTF">2017-12-13T12:03:52Z</dcterms:modified>
  <cp:revision>0</cp:revision>
  <dc:subject/>
  <dc:title/>
</cp:coreProperties>
</file>