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районної військово-цивільної  адміністрації </t>
  </si>
  <si>
    <t xml:space="preserve">від  " 23 "  квітня  2018 року  № 398</t>
  </si>
  <si>
    <t xml:space="preserve"> Зміни до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    на оплату електроенергії, природного газу,  послуг тепло-, водо- постачання і водовідведення, квартирної плати (утримання будинків і споруд та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прибудинкових територій), управління багатоквартирним будинком, вивезення побутового  сміття та рідких  нечистот.</t>
  </si>
  <si>
    <t xml:space="preserve">Заступник голови райдержадміністрації</t>
  </si>
  <si>
    <t xml:space="preserve">К.В. КОШЕЛЄ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0000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P23" activeCellId="0" sqref="P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61" t="n">
        <v>81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-939438.79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939438.79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-939438.79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939438.79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61" t="n">
        <v>81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4412147.21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675661</v>
      </c>
      <c r="M23" s="122" t="n">
        <v>1726079.21</v>
      </c>
      <c r="N23" s="122" t="n">
        <v>0</v>
      </c>
      <c r="O23" s="122" t="n">
        <v>2010407</v>
      </c>
      <c r="P23" s="131" t="n">
        <f aca="false">SUM(D23:O23)</f>
        <v>0</v>
      </c>
      <c r="S23" s="125"/>
    </row>
    <row r="24" s="116" customFormat="true" ht="18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4412147.21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3)</f>
        <v>675661</v>
      </c>
      <c r="M24" s="131" t="n">
        <f aca="false">SUM(M22:M23)</f>
        <v>1726079.21</v>
      </c>
      <c r="N24" s="131" t="n">
        <f aca="false">SUM(N22:N23)</f>
        <v>0</v>
      </c>
      <c r="O24" s="131" t="n">
        <f aca="false">SUM(O22:O23)</f>
        <v>2010407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5.75" hidden="false" customHeight="false" outlineLevel="0" collapsed="false">
      <c r="B26" s="128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/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3"/>
      <c r="C28" s="121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S28" s="125"/>
    </row>
    <row r="29" s="126" customFormat="true" ht="15.75" hidden="false" customHeight="false" outlineLevel="0" collapsed="false">
      <c r="B29" s="120" t="s">
        <v>21</v>
      </c>
      <c r="C29" s="123"/>
      <c r="D29" s="124" t="n">
        <f aca="false">D19+D24</f>
        <v>0</v>
      </c>
      <c r="E29" s="124" t="n">
        <f aca="false">E19+E24</f>
        <v>0</v>
      </c>
      <c r="F29" s="124" t="n">
        <f aca="false">F19+F24</f>
        <v>0</v>
      </c>
      <c r="G29" s="124" t="n">
        <f aca="false">G19+G24</f>
        <v>-5351586</v>
      </c>
      <c r="H29" s="124" t="n">
        <f aca="false">H19+H24</f>
        <v>0</v>
      </c>
      <c r="I29" s="124" t="n">
        <f aca="false">I19+I24</f>
        <v>0</v>
      </c>
      <c r="J29" s="124" t="n">
        <f aca="false">J19+J24</f>
        <v>0</v>
      </c>
      <c r="K29" s="124" t="n">
        <f aca="false">K19+K24</f>
        <v>0</v>
      </c>
      <c r="L29" s="124" t="n">
        <f aca="false">L19+L24</f>
        <v>675661</v>
      </c>
      <c r="M29" s="124" t="n">
        <f aca="false">M19+M24</f>
        <v>2665518</v>
      </c>
      <c r="N29" s="124" t="n">
        <f aca="false">N19+N24</f>
        <v>0</v>
      </c>
      <c r="O29" s="124" t="n">
        <f aca="false">O19+O24</f>
        <v>2010407</v>
      </c>
      <c r="P29" s="124" t="n">
        <f aca="false">P19+P24</f>
        <v>0</v>
      </c>
      <c r="Q29" s="127"/>
      <c r="R29" s="99"/>
      <c r="S29" s="125"/>
    </row>
    <row r="30" customFormat="false" ht="15.75" hidden="false" customHeight="fals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4"/>
      <c r="S30" s="125"/>
    </row>
    <row r="31" s="116" customFormat="true" ht="15.75" hidden="false" customHeight="false" outlineLevel="0" collapsed="false">
      <c r="B31" s="135" t="s">
        <v>31</v>
      </c>
      <c r="C31" s="136"/>
      <c r="D31" s="136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19"/>
      <c r="R31" s="103"/>
      <c r="S31" s="125"/>
    </row>
    <row r="32" customFormat="false" ht="15.75" hidden="false" customHeight="false" outlineLevel="0" collapsed="false">
      <c r="B32" s="110"/>
      <c r="D32" s="10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3"/>
      <c r="P32" s="134"/>
      <c r="S32" s="125"/>
    </row>
    <row r="33" customFormat="false" ht="15.75" hidden="false" customHeight="false" outlineLevel="0" collapsed="false"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40"/>
      <c r="O33" s="141"/>
      <c r="P33" s="139"/>
      <c r="S33" s="125"/>
    </row>
    <row r="34" customFormat="false" ht="20.25" hidden="false" customHeight="false" outlineLevel="0" collapsed="false">
      <c r="B34" s="146"/>
      <c r="C34" s="142"/>
      <c r="D34" s="162"/>
      <c r="E34" s="162"/>
      <c r="F34" s="162"/>
      <c r="G34" s="162"/>
      <c r="J34" s="163"/>
      <c r="K34" s="163"/>
      <c r="L34" s="163"/>
      <c r="M34" s="90"/>
      <c r="N34" s="90"/>
      <c r="P34" s="106"/>
      <c r="S34" s="125"/>
    </row>
    <row r="35" customFormat="false" ht="20.25" hidden="false" customHeight="false" outlineLevel="0" collapsed="false">
      <c r="B35" s="146"/>
      <c r="C35" s="142"/>
      <c r="D35" s="162" t="s">
        <v>46</v>
      </c>
      <c r="E35" s="162"/>
      <c r="F35" s="162"/>
      <c r="G35" s="162"/>
      <c r="J35" s="164" t="s">
        <v>47</v>
      </c>
      <c r="K35" s="164"/>
      <c r="L35" s="165"/>
      <c r="M35" s="166"/>
      <c r="N35" s="166"/>
      <c r="P35" s="106"/>
      <c r="S35" s="125"/>
    </row>
    <row r="36" customFormat="false" ht="15.75" hidden="false" customHeight="false" outlineLevel="0" collapsed="false">
      <c r="G36" s="145"/>
      <c r="P36" s="104"/>
      <c r="S36" s="125"/>
    </row>
    <row r="37" customFormat="false" ht="15.75" hidden="false" customHeight="false" outlineLevel="0" collapsed="false">
      <c r="P37" s="104"/>
      <c r="S37" s="125"/>
    </row>
    <row r="38" customFormat="false" ht="15.75" hidden="false" customHeight="false" outlineLevel="0" collapsed="false">
      <c r="P38" s="104"/>
    </row>
    <row r="39" s="147" customFormat="true" ht="15.75" hidden="false" customHeight="false" outlineLevel="0" collapsed="false">
      <c r="B39" s="148"/>
      <c r="C39" s="104"/>
      <c r="D39" s="106"/>
      <c r="E39" s="149"/>
      <c r="F39" s="149"/>
      <c r="G39" s="140"/>
      <c r="H39" s="104"/>
      <c r="I39" s="104"/>
      <c r="J39" s="104"/>
      <c r="K39" s="104"/>
      <c r="L39" s="104"/>
      <c r="M39" s="104"/>
      <c r="N39" s="104"/>
      <c r="O39" s="104"/>
      <c r="P39" s="104"/>
      <c r="Q39" s="102"/>
      <c r="R39" s="104"/>
      <c r="S39" s="136"/>
    </row>
    <row r="40" s="147" customFormat="true" ht="15.75" hidden="false" customHeight="false" outlineLevel="0" collapsed="false">
      <c r="B40" s="150"/>
      <c r="C40" s="104"/>
      <c r="D40" s="10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</sheetData>
  <mergeCells count="11">
    <mergeCell ref="L2:P2"/>
    <mergeCell ref="L3:N3"/>
    <mergeCell ref="B11:P11"/>
    <mergeCell ref="B12:O12"/>
    <mergeCell ref="B13:O13"/>
    <mergeCell ref="C31:D31"/>
    <mergeCell ref="D34:G34"/>
    <mergeCell ref="J34:L34"/>
    <mergeCell ref="M34:N34"/>
    <mergeCell ref="D35:G35"/>
    <mergeCell ref="J35:K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4-23T12:05:45Z</cp:lastPrinted>
  <dcterms:modified xsi:type="dcterms:W3CDTF">2018-04-23T12:23:13Z</dcterms:modified>
  <cp:revision>0</cp:revision>
  <dc:subject/>
  <dc:title/>
</cp:coreProperties>
</file>